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1">
  <si>
    <t xml:space="preserve">Приложение №4 к решению 30 от 26.12.2024 года</t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21» декабря 2023 года  №144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H13">
            <v>538284</v>
          </cell>
          <cell r="I13">
            <v>5382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I38" activeCellId="0" sqref="I3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2180806.91</v>
      </c>
      <c r="J23" s="28" t="n">
        <f aca="false">J28+J25+J41+J55+J60+J63+J75+J78+J81+J35+J93+J87+J69+J90+J38+J44+J47+J50+J72+J84</f>
        <v>1564354</v>
      </c>
      <c r="K23" s="28" t="n">
        <f aca="false">K28+K25+K41+K55+K60+K63+K75+K78+K81+K35+K93+K87+K69+K90+K38+K44+K47+K50+K72+K84</f>
        <v>1550466</v>
      </c>
      <c r="L23" s="28" t="n">
        <f aca="false">L28+L25+L41+L55+L60+L63+L75+L78+L81+L35+L93+L87+L69+L90+L38+L44+L47+L50+L72+L84</f>
        <v>1030783</v>
      </c>
      <c r="M23" s="28" t="n">
        <f aca="false">M28+M25+M41+M55+M60+M63+M75+M78+M81+M35+M93+M87+M69+M90+M38+M44+M47+M50+M72+M84</f>
        <v>1030783</v>
      </c>
      <c r="N23" s="28" t="n">
        <f aca="false">N28+N25+N41+N55+N60+N63+N75+N78+N81+N35+N93+N87+N69+N90+N38+N44+N47+N50+N72+N84</f>
        <v>1030783</v>
      </c>
      <c r="O23" s="28" t="n">
        <f aca="false">O28+O25+O41+O55+O60+O63+O75+O78+O81+O35+O93+O87+O69+O90+O38+O44+O47+O50+O72+O84</f>
        <v>1030783</v>
      </c>
      <c r="P23" s="28" t="n">
        <f aca="false">P28+P25+P41+P55+P60+P63+P75+P78+P81+P35+P93+P87+P69+P90+P38+P44+P47+P50+P72+P84</f>
        <v>1030783</v>
      </c>
      <c r="Q23" s="28" t="n">
        <f aca="false">Q28+Q25+Q41+Q55+Q60+Q63+Q75+Q78+Q81+Q35+Q93+Q87+Q69+Q90+Q38+Q44+Q47+Q50+Q72+Q84</f>
        <v>1030783</v>
      </c>
      <c r="R23" s="28" t="n">
        <f aca="false">R28+R25+R41+R55+R60+R63+R75+R78+R81+R35+R93+R87+R69+R90+R38+R44+R47+R50+R72+R84</f>
        <v>1030783</v>
      </c>
      <c r="S23" s="28" t="n">
        <f aca="false">S28+S25+S41+S55+S60+S63+S75+S78+S81+S35+S93+S87+S69+S90+S38+S44+S47+S50+S72+S84</f>
        <v>1030783</v>
      </c>
      <c r="T23" s="28" t="n">
        <f aca="false">T28+T25+T41+T55+T60+T63+T75+T78+T81+T35+T93+T87+T69+T90+T38+T44+T47+T50+T72+T84</f>
        <v>1604480</v>
      </c>
      <c r="U23" s="28" t="n">
        <f aca="false">U28+U25+U41+U55+U60+U63+U75+U78+U81+U35+U93+U87+U69+U90+U38+U44+U47+U50+U72+U84</f>
        <v>1585951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2180806.91</v>
      </c>
      <c r="J24" s="33" t="n">
        <f aca="false">J23</f>
        <v>1564354</v>
      </c>
      <c r="K24" s="33" t="n">
        <f aca="false">K23</f>
        <v>1550466</v>
      </c>
      <c r="L24" s="33" t="n">
        <f aca="false">L23</f>
        <v>1030783</v>
      </c>
      <c r="M24" s="33" t="n">
        <f aca="false">M23</f>
        <v>1030783</v>
      </c>
      <c r="N24" s="33" t="n">
        <f aca="false">N23</f>
        <v>1030783</v>
      </c>
      <c r="O24" s="33" t="n">
        <f aca="false">O23</f>
        <v>1030783</v>
      </c>
      <c r="P24" s="33" t="n">
        <f aca="false">P23</f>
        <v>1030783</v>
      </c>
      <c r="Q24" s="33" t="n">
        <f aca="false">Q23</f>
        <v>1030783</v>
      </c>
      <c r="R24" s="33" t="n">
        <f aca="false">R23</f>
        <v>1030783</v>
      </c>
      <c r="S24" s="33" t="n">
        <f aca="false">S23</f>
        <v>1030783</v>
      </c>
      <c r="T24" s="33" t="n">
        <f aca="false">T23</f>
        <v>1604480</v>
      </c>
      <c r="U24" s="33" t="n">
        <f aca="false">U23</f>
        <v>1585951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618866.9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618866.92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538284</v>
      </c>
      <c r="U26" s="33" t="n">
        <f aca="false">U27</f>
        <v>538284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v>618866.92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538284</v>
      </c>
      <c r="U27" s="38" t="n">
        <f aca="false">[1]Лист1!$I$13</f>
        <v>538284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900472.62</v>
      </c>
      <c r="J28" s="33" t="n">
        <f aca="false">J29+J31+J33</f>
        <v>782408</v>
      </c>
      <c r="K28" s="33" t="n">
        <f aca="false">K29+K31+K33</f>
        <v>782408</v>
      </c>
      <c r="L28" s="33" t="n">
        <f aca="false">L29+L31+L33</f>
        <v>782408</v>
      </c>
      <c r="M28" s="33" t="n">
        <f aca="false">M29+M31+M33</f>
        <v>782408</v>
      </c>
      <c r="N28" s="33" t="n">
        <f aca="false">N29+N31+N33</f>
        <v>782408</v>
      </c>
      <c r="O28" s="33" t="n">
        <f aca="false">O29+O31+O33</f>
        <v>782408</v>
      </c>
      <c r="P28" s="33" t="n">
        <f aca="false">P29+P31+P33</f>
        <v>782408</v>
      </c>
      <c r="Q28" s="33" t="n">
        <f aca="false">Q29+Q31+Q33</f>
        <v>782408</v>
      </c>
      <c r="R28" s="33" t="n">
        <f aca="false">R29+R31+R33</f>
        <v>782408</v>
      </c>
      <c r="S28" s="33" t="n">
        <f aca="false">S29+S31+S33</f>
        <v>782408</v>
      </c>
      <c r="T28" s="33" t="n">
        <f aca="false">T29+T31+T33</f>
        <v>782408</v>
      </c>
      <c r="U28" s="33" t="n">
        <f aca="false">U29+U31+U33</f>
        <v>782408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814134.35</v>
      </c>
      <c r="J29" s="33" t="n">
        <f aca="false">J30</f>
        <v>704688</v>
      </c>
      <c r="K29" s="33" t="n">
        <f aca="false">K30</f>
        <v>704688</v>
      </c>
      <c r="L29" s="33" t="n">
        <f aca="false">L30</f>
        <v>704688</v>
      </c>
      <c r="M29" s="33" t="n">
        <f aca="false">M30</f>
        <v>704688</v>
      </c>
      <c r="N29" s="33" t="n">
        <f aca="false">N30</f>
        <v>704688</v>
      </c>
      <c r="O29" s="33" t="n">
        <f aca="false">O30</f>
        <v>704688</v>
      </c>
      <c r="P29" s="33" t="n">
        <f aca="false">P30</f>
        <v>704688</v>
      </c>
      <c r="Q29" s="33" t="n">
        <f aca="false">Q30</f>
        <v>704688</v>
      </c>
      <c r="R29" s="33" t="n">
        <f aca="false">R30</f>
        <v>704688</v>
      </c>
      <c r="S29" s="33" t="n">
        <f aca="false">S30</f>
        <v>704688</v>
      </c>
      <c r="T29" s="33" t="n">
        <f aca="false">T30</f>
        <v>704688</v>
      </c>
      <c r="U29" s="33" t="n">
        <f aca="false">U30</f>
        <v>704688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814134.35</v>
      </c>
      <c r="J30" s="33" t="n">
        <v>704688</v>
      </c>
      <c r="K30" s="33" t="n">
        <v>704688</v>
      </c>
      <c r="L30" s="33" t="n">
        <v>704688</v>
      </c>
      <c r="M30" s="33" t="n">
        <v>704688</v>
      </c>
      <c r="N30" s="33" t="n">
        <v>704688</v>
      </c>
      <c r="O30" s="33" t="n">
        <v>704688</v>
      </c>
      <c r="P30" s="33" t="n">
        <v>704688</v>
      </c>
      <c r="Q30" s="33" t="n">
        <v>704688</v>
      </c>
      <c r="R30" s="33" t="n">
        <v>704688</v>
      </c>
      <c r="S30" s="33" t="n">
        <v>704688</v>
      </c>
      <c r="T30" s="33" t="n">
        <v>704688</v>
      </c>
      <c r="U30" s="33" t="n">
        <v>704688</v>
      </c>
    </row>
    <row r="31" customFormat="false" ht="46.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80312.51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1720</v>
      </c>
      <c r="U31" s="33" t="n">
        <f aca="false">U32</f>
        <v>71720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v>80312.51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1720</v>
      </c>
      <c r="U32" s="33" t="n">
        <v>71720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6025.76</v>
      </c>
      <c r="J33" s="33" t="n">
        <f aca="false">J34</f>
        <v>6000</v>
      </c>
      <c r="K33" s="33" t="n">
        <f aca="false">K34</f>
        <v>6000</v>
      </c>
      <c r="L33" s="33" t="n">
        <f aca="false">L34</f>
        <v>6000</v>
      </c>
      <c r="M33" s="33" t="n">
        <f aca="false">M34</f>
        <v>6000</v>
      </c>
      <c r="N33" s="33" t="n">
        <f aca="false">N34</f>
        <v>6000</v>
      </c>
      <c r="O33" s="33" t="n">
        <f aca="false">O34</f>
        <v>6000</v>
      </c>
      <c r="P33" s="33" t="n">
        <f aca="false">P34</f>
        <v>6000</v>
      </c>
      <c r="Q33" s="33" t="n">
        <f aca="false">Q34</f>
        <v>6000</v>
      </c>
      <c r="R33" s="33" t="n">
        <f aca="false">R34</f>
        <v>6000</v>
      </c>
      <c r="S33" s="33" t="n">
        <f aca="false">S34</f>
        <v>6000</v>
      </c>
      <c r="T33" s="33" t="n">
        <f aca="false">T34</f>
        <v>6000</v>
      </c>
      <c r="U33" s="33" t="n">
        <f aca="false">U34</f>
        <v>6000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v>6025.76</v>
      </c>
      <c r="J34" s="37" t="n">
        <v>6000</v>
      </c>
      <c r="K34" s="37" t="n">
        <v>6000</v>
      </c>
      <c r="L34" s="37" t="n">
        <v>6000</v>
      </c>
      <c r="M34" s="37" t="n">
        <v>6000</v>
      </c>
      <c r="N34" s="37" t="n">
        <v>6000</v>
      </c>
      <c r="O34" s="37" t="n">
        <v>6000</v>
      </c>
      <c r="P34" s="37" t="n">
        <v>6000</v>
      </c>
      <c r="Q34" s="37" t="n">
        <v>6000</v>
      </c>
      <c r="R34" s="37" t="n">
        <v>6000</v>
      </c>
      <c r="S34" s="37" t="n">
        <v>6000</v>
      </c>
      <c r="T34" s="37" t="n">
        <v>6000</v>
      </c>
      <c r="U34" s="37" t="n">
        <v>6000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500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500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49629.28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41.2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49629.28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30000</v>
      </c>
      <c r="U42" s="33" t="n">
        <f aca="false">U43</f>
        <v>1340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v>49629.28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30000</v>
      </c>
      <c r="U43" s="33" t="n">
        <v>1340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40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1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2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2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3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4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4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4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4</v>
      </c>
      <c r="G53" s="51" t="s">
        <v>66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4</v>
      </c>
      <c r="G54" s="51" t="s">
        <v>68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69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0</v>
      </c>
      <c r="G55" s="31"/>
      <c r="H55" s="31"/>
      <c r="I55" s="33" t="n">
        <f aca="false">I56+I58</f>
        <v>138178</v>
      </c>
      <c r="J55" s="33" t="n">
        <f aca="false">J56+J58</f>
        <v>146375</v>
      </c>
      <c r="K55" s="33" t="n">
        <f aca="false">K56+K58</f>
        <v>143638</v>
      </c>
      <c r="L55" s="33" t="n">
        <f aca="false">L56+L58</f>
        <v>128375</v>
      </c>
      <c r="M55" s="33" t="n">
        <f aca="false">M56+M58</f>
        <v>128375</v>
      </c>
      <c r="N55" s="33" t="n">
        <f aca="false">N56+N58</f>
        <v>128375</v>
      </c>
      <c r="O55" s="33" t="n">
        <f aca="false">O56+O58</f>
        <v>128375</v>
      </c>
      <c r="P55" s="33" t="n">
        <f aca="false">P56+P58</f>
        <v>128375</v>
      </c>
      <c r="Q55" s="33" t="n">
        <f aca="false">Q56+Q58</f>
        <v>128375</v>
      </c>
      <c r="R55" s="33" t="n">
        <f aca="false">R56+R58</f>
        <v>128375</v>
      </c>
      <c r="S55" s="33" t="n">
        <f aca="false">S56+S58</f>
        <v>128375</v>
      </c>
      <c r="T55" s="33" t="n">
        <f aca="false">T56+T58</f>
        <v>151805</v>
      </c>
      <c r="U55" s="33" t="n">
        <f aca="false">U56+U58</f>
        <v>165851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0</v>
      </c>
      <c r="G56" s="31" t="s">
        <v>33</v>
      </c>
      <c r="H56" s="31"/>
      <c r="I56" s="33" t="n">
        <f aca="false">I57</f>
        <v>137798</v>
      </c>
      <c r="J56" s="33" t="n">
        <f aca="false">J57</f>
        <v>128375</v>
      </c>
      <c r="K56" s="33" t="n">
        <f aca="false">K57</f>
        <v>128375</v>
      </c>
      <c r="L56" s="33" t="n">
        <f aca="false">L57</f>
        <v>128375</v>
      </c>
      <c r="M56" s="33" t="n">
        <f aca="false">M57</f>
        <v>128375</v>
      </c>
      <c r="N56" s="33" t="n">
        <f aca="false">N57</f>
        <v>128375</v>
      </c>
      <c r="O56" s="33" t="n">
        <f aca="false">O57</f>
        <v>128375</v>
      </c>
      <c r="P56" s="33" t="n">
        <f aca="false">P57</f>
        <v>128375</v>
      </c>
      <c r="Q56" s="33" t="n">
        <f aca="false">Q57</f>
        <v>128375</v>
      </c>
      <c r="R56" s="33" t="n">
        <f aca="false">R57</f>
        <v>128375</v>
      </c>
      <c r="S56" s="33" t="n">
        <f aca="false">S57</f>
        <v>128375</v>
      </c>
      <c r="T56" s="33" t="n">
        <f aca="false">T57</f>
        <v>128375</v>
      </c>
      <c r="U56" s="33" t="n">
        <f aca="false">U57</f>
        <v>128375</v>
      </c>
    </row>
    <row r="57" s="35" customFormat="true" ht="47.25" hidden="false" customHeight="true" outlineLevel="4" collapsed="false">
      <c r="A57" s="55" t="s">
        <v>71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0</v>
      </c>
      <c r="G57" s="31" t="s">
        <v>35</v>
      </c>
      <c r="H57" s="31"/>
      <c r="I57" s="37" t="n">
        <v>137798</v>
      </c>
      <c r="J57" s="37" t="n">
        <v>128375</v>
      </c>
      <c r="K57" s="37" t="n">
        <v>128375</v>
      </c>
      <c r="L57" s="37" t="n">
        <v>128375</v>
      </c>
      <c r="M57" s="37" t="n">
        <v>128375</v>
      </c>
      <c r="N57" s="37" t="n">
        <v>128375</v>
      </c>
      <c r="O57" s="37" t="n">
        <v>128375</v>
      </c>
      <c r="P57" s="37" t="n">
        <v>128375</v>
      </c>
      <c r="Q57" s="37" t="n">
        <v>128375</v>
      </c>
      <c r="R57" s="37" t="n">
        <v>128375</v>
      </c>
      <c r="S57" s="37" t="n">
        <v>128375</v>
      </c>
      <c r="T57" s="37" t="n">
        <v>128375</v>
      </c>
      <c r="U57" s="37" t="n">
        <v>128375</v>
      </c>
    </row>
    <row r="58" customFormat="false" ht="50.2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0</v>
      </c>
      <c r="G58" s="31" t="s">
        <v>41</v>
      </c>
      <c r="H58" s="31" t="s">
        <v>41</v>
      </c>
      <c r="I58" s="33" t="n">
        <f aca="false">I59</f>
        <v>380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3430</v>
      </c>
      <c r="U58" s="33" t="n">
        <f aca="false">U59</f>
        <v>37476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0</v>
      </c>
      <c r="G59" s="31" t="s">
        <v>43</v>
      </c>
      <c r="H59" s="31"/>
      <c r="I59" s="37" t="n">
        <v>380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3430</v>
      </c>
      <c r="U59" s="56" t="n">
        <v>37476</v>
      </c>
    </row>
    <row r="60" s="35" customFormat="true" ht="35.25" hidden="false" customHeight="true" outlineLevel="2" collapsed="false">
      <c r="A60" s="29" t="s">
        <v>72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3</v>
      </c>
      <c r="G60" s="31"/>
      <c r="H60" s="31"/>
      <c r="I60" s="33" t="n">
        <f aca="false">I61</f>
        <v>24135.75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46.5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3</v>
      </c>
      <c r="G61" s="31" t="s">
        <v>41</v>
      </c>
      <c r="H61" s="31" t="s">
        <v>41</v>
      </c>
      <c r="I61" s="33" t="n">
        <f aca="false">I62</f>
        <v>24135.75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9200</v>
      </c>
      <c r="U61" s="33" t="n">
        <f aca="false">U62</f>
        <v>5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3</v>
      </c>
      <c r="G62" s="44" t="s">
        <v>43</v>
      </c>
      <c r="H62" s="44"/>
      <c r="I62" s="37" t="n">
        <v>24135.75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9200</v>
      </c>
      <c r="U62" s="37" t="n">
        <v>5000</v>
      </c>
    </row>
    <row r="63" customFormat="false" ht="63" hidden="false" customHeight="true" outlineLevel="4" collapsed="false">
      <c r="A63" s="59" t="s">
        <v>74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5</v>
      </c>
      <c r="G63" s="44"/>
      <c r="H63" s="44" t="s">
        <v>41</v>
      </c>
      <c r="I63" s="58" t="n">
        <f aca="false">I64</f>
        <v>90679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false" customHeight="true" outlineLevel="4" collapsed="false">
      <c r="A64" s="41" t="s">
        <v>76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5</v>
      </c>
      <c r="G64" s="31" t="s">
        <v>41</v>
      </c>
      <c r="H64" s="31" t="s">
        <v>43</v>
      </c>
      <c r="I64" s="33" t="n">
        <f aca="false">I65</f>
        <v>90679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false" customHeight="true" outlineLevel="4" collapsed="false">
      <c r="A65" s="41" t="s">
        <v>77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5</v>
      </c>
      <c r="G65" s="31" t="s">
        <v>43</v>
      </c>
      <c r="H65" s="31"/>
      <c r="I65" s="33" t="n">
        <v>90679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false" customHeight="true" outlineLevel="4" collapsed="false">
      <c r="A66" s="41" t="s">
        <v>78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79</v>
      </c>
      <c r="G66" s="31"/>
      <c r="H66" s="31"/>
      <c r="I66" s="33" t="n">
        <f aca="false">I67</f>
        <v>122602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false" customHeight="true" outlineLevel="4" collapsed="false">
      <c r="A67" s="41" t="s">
        <v>76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79</v>
      </c>
      <c r="G67" s="31" t="s">
        <v>41</v>
      </c>
      <c r="H67" s="31"/>
      <c r="I67" s="33" t="n">
        <f aca="false">I68</f>
        <v>122602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false" customHeight="true" outlineLevel="4" collapsed="false">
      <c r="A68" s="41" t="s">
        <v>77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79</v>
      </c>
      <c r="G68" s="31" t="s">
        <v>43</v>
      </c>
      <c r="H68" s="31"/>
      <c r="I68" s="33" t="n">
        <v>122602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0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1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2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1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1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3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4</v>
      </c>
      <c r="G72" s="31"/>
      <c r="H72" s="31"/>
      <c r="I72" s="33" t="n">
        <f aca="false">I73</f>
        <v>37735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3.25" hidden="false" customHeight="true" outlineLevel="4" collapsed="false">
      <c r="A73" s="52" t="s">
        <v>82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4</v>
      </c>
      <c r="G73" s="31" t="s">
        <v>41</v>
      </c>
      <c r="H73" s="31"/>
      <c r="I73" s="33" t="n">
        <f aca="false">I74</f>
        <v>37735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4</v>
      </c>
      <c r="G74" s="31" t="s">
        <v>43</v>
      </c>
      <c r="H74" s="31"/>
      <c r="I74" s="33" t="n">
        <v>37735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5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6</v>
      </c>
      <c r="G75" s="31"/>
      <c r="H75" s="29"/>
      <c r="I75" s="33" t="n">
        <f aca="false">I76</f>
        <v>32919.46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42783</v>
      </c>
      <c r="U75" s="33" t="n">
        <f aca="false">U76</f>
        <v>41008</v>
      </c>
    </row>
    <row r="76" customFormat="false" ht="33.75" hidden="false" customHeight="true" outlineLevel="2" collapsed="false">
      <c r="A76" s="29" t="s">
        <v>82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6</v>
      </c>
      <c r="G76" s="31" t="s">
        <v>41</v>
      </c>
      <c r="H76" s="29"/>
      <c r="I76" s="33" t="n">
        <f aca="false">I77</f>
        <v>32919.46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42783</v>
      </c>
      <c r="U76" s="33" t="n">
        <f aca="false">U77</f>
        <v>41008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6</v>
      </c>
      <c r="G77" s="31" t="s">
        <v>43</v>
      </c>
      <c r="H77" s="61"/>
      <c r="I77" s="33" t="n">
        <v>32919.46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42783</v>
      </c>
      <c r="U77" s="58" t="n">
        <v>41008</v>
      </c>
    </row>
    <row r="78" customFormat="false" ht="30.75" hidden="true" customHeight="true" outlineLevel="2" collapsed="false">
      <c r="A78" s="29" t="s">
        <v>87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8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2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8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8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89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0</v>
      </c>
      <c r="G81" s="31"/>
      <c r="H81" s="31" t="s">
        <v>43</v>
      </c>
      <c r="I81" s="33" t="n">
        <f aca="false">I82</f>
        <v>129588.88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50000</v>
      </c>
      <c r="U81" s="33" t="n">
        <f aca="false">U82</f>
        <v>40000</v>
      </c>
    </row>
    <row r="82" customFormat="false" ht="30" hidden="false" customHeight="true" outlineLevel="4" collapsed="false">
      <c r="A82" s="29" t="s">
        <v>82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0</v>
      </c>
      <c r="G82" s="31" t="s">
        <v>41</v>
      </c>
      <c r="H82" s="31"/>
      <c r="I82" s="33" t="n">
        <f aca="false">I83</f>
        <v>129588.88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50000</v>
      </c>
      <c r="U82" s="33" t="n">
        <f aca="false">U83</f>
        <v>40000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0</v>
      </c>
      <c r="G83" s="31" t="s">
        <v>43</v>
      </c>
      <c r="H83" s="31"/>
      <c r="I83" s="37" t="n">
        <v>129588.88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50000</v>
      </c>
      <c r="U83" s="64" t="n">
        <v>40000</v>
      </c>
    </row>
    <row r="84" customFormat="false" ht="0.75" hidden="false" customHeight="true" outlineLevel="4" collapsed="false">
      <c r="A84" s="41" t="s">
        <v>91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92</v>
      </c>
      <c r="G84" s="31"/>
      <c r="H84" s="31"/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20.25" hidden="true" customHeight="true" outlineLevel="4" collapsed="false">
      <c r="A85" s="65" t="s">
        <v>5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92</v>
      </c>
      <c r="G85" s="31" t="s">
        <v>51</v>
      </c>
      <c r="H85" s="31"/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31.5" hidden="true" customHeight="true" outlineLevel="4" collapsed="false">
      <c r="A86" s="48" t="s">
        <v>53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2</v>
      </c>
      <c r="G86" s="31" t="s">
        <v>54</v>
      </c>
      <c r="H86" s="31"/>
      <c r="I86" s="37" t="n">
        <v>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3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4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4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4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5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6</v>
      </c>
      <c r="G90" s="31"/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48.75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6</v>
      </c>
      <c r="G91" s="31" t="s">
        <v>41</v>
      </c>
      <c r="H91" s="31"/>
      <c r="I91" s="33" t="n">
        <f aca="false">I92</f>
        <v>20000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6</v>
      </c>
      <c r="G92" s="31" t="s">
        <v>43</v>
      </c>
      <c r="H92" s="31"/>
      <c r="I92" s="33" t="n">
        <v>20000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7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8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8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8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9</v>
      </c>
      <c r="B96" s="30" t="s">
        <v>100</v>
      </c>
      <c r="C96" s="31"/>
      <c r="D96" s="31"/>
      <c r="E96" s="31" t="s">
        <v>29</v>
      </c>
      <c r="F96" s="31"/>
      <c r="G96" s="31"/>
      <c r="H96" s="31"/>
      <c r="I96" s="33" t="n">
        <f aca="false">I97</f>
        <v>2215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0325</v>
      </c>
      <c r="U96" s="33" t="n">
        <f aca="false">U97</f>
        <v>77900</v>
      </c>
    </row>
    <row r="97" customFormat="false" ht="30" hidden="false" customHeight="false" outlineLevel="4" collapsed="false">
      <c r="A97" s="29" t="s">
        <v>26</v>
      </c>
      <c r="B97" s="30" t="s">
        <v>100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2215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0325</v>
      </c>
      <c r="U97" s="58" t="n">
        <f aca="false">U98+U106+U109+U103</f>
        <v>77900</v>
      </c>
    </row>
    <row r="98" customFormat="false" ht="31.5" hidden="false" customHeight="true" outlineLevel="4" collapsed="false">
      <c r="A98" s="29" t="s">
        <v>101</v>
      </c>
      <c r="B98" s="30" t="s">
        <v>100</v>
      </c>
      <c r="C98" s="31" t="s">
        <v>27</v>
      </c>
      <c r="D98" s="31" t="s">
        <v>28</v>
      </c>
      <c r="E98" s="31" t="s">
        <v>29</v>
      </c>
      <c r="F98" s="31" t="s">
        <v>102</v>
      </c>
      <c r="G98" s="31"/>
      <c r="H98" s="31"/>
      <c r="I98" s="33" t="n">
        <f aca="false">I99+I101</f>
        <v>20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100</v>
      </c>
      <c r="C99" s="31" t="s">
        <v>27</v>
      </c>
      <c r="D99" s="31" t="s">
        <v>28</v>
      </c>
      <c r="E99" s="31" t="s">
        <v>29</v>
      </c>
      <c r="F99" s="31" t="s">
        <v>102</v>
      </c>
      <c r="G99" s="31" t="s">
        <v>45</v>
      </c>
      <c r="H99" s="31"/>
      <c r="I99" s="33" t="n">
        <f aca="false">I100</f>
        <v>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.75" hidden="false" customHeight="true" outlineLevel="4" collapsed="false">
      <c r="A100" s="29" t="s">
        <v>103</v>
      </c>
      <c r="B100" s="30" t="s">
        <v>100</v>
      </c>
      <c r="C100" s="31" t="s">
        <v>27</v>
      </c>
      <c r="D100" s="31" t="s">
        <v>28</v>
      </c>
      <c r="E100" s="31" t="s">
        <v>29</v>
      </c>
      <c r="F100" s="31" t="s">
        <v>102</v>
      </c>
      <c r="G100" s="31" t="s">
        <v>52</v>
      </c>
      <c r="H100" s="31" t="s">
        <v>41</v>
      </c>
      <c r="I100" s="33" t="n">
        <v>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false" customHeight="true" outlineLevel="4" collapsed="false">
      <c r="A101" s="29" t="s">
        <v>104</v>
      </c>
      <c r="B101" s="30" t="s">
        <v>100</v>
      </c>
      <c r="C101" s="31" t="s">
        <v>27</v>
      </c>
      <c r="D101" s="31" t="s">
        <v>28</v>
      </c>
      <c r="E101" s="31" t="s">
        <v>29</v>
      </c>
      <c r="F101" s="31" t="s">
        <v>102</v>
      </c>
      <c r="G101" s="31" t="s">
        <v>105</v>
      </c>
      <c r="H101" s="31"/>
      <c r="I101" s="33" t="n">
        <v>200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false" customHeight="true" outlineLevel="4" collapsed="false">
      <c r="A102" s="29" t="s">
        <v>106</v>
      </c>
      <c r="B102" s="30" t="s">
        <v>100</v>
      </c>
      <c r="C102" s="31" t="s">
        <v>27</v>
      </c>
      <c r="D102" s="31" t="s">
        <v>28</v>
      </c>
      <c r="E102" s="31" t="s">
        <v>29</v>
      </c>
      <c r="F102" s="31" t="s">
        <v>102</v>
      </c>
      <c r="G102" s="31" t="s">
        <v>107</v>
      </c>
      <c r="H102" s="31"/>
      <c r="I102" s="33" t="n">
        <v>1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8</v>
      </c>
      <c r="B103" s="30" t="s">
        <v>100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100</v>
      </c>
      <c r="C104" s="31" t="s">
        <v>27</v>
      </c>
      <c r="D104" s="31" t="s">
        <v>28</v>
      </c>
      <c r="E104" s="31" t="s">
        <v>29</v>
      </c>
      <c r="F104" s="31" t="s">
        <v>109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6.25" hidden="true" customHeight="true" outlineLevel="4" collapsed="false">
      <c r="A105" s="48" t="s">
        <v>110</v>
      </c>
      <c r="B105" s="30" t="s">
        <v>100</v>
      </c>
      <c r="C105" s="31" t="s">
        <v>27</v>
      </c>
      <c r="D105" s="31" t="s">
        <v>28</v>
      </c>
      <c r="E105" s="31" t="s">
        <v>29</v>
      </c>
      <c r="F105" s="31" t="s">
        <v>109</v>
      </c>
      <c r="G105" s="31" t="s">
        <v>111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true" customHeight="true" outlineLevel="0" collapsed="false">
      <c r="A106" s="48" t="s">
        <v>112</v>
      </c>
      <c r="B106" s="30" t="s">
        <v>100</v>
      </c>
      <c r="C106" s="31" t="s">
        <v>27</v>
      </c>
      <c r="D106" s="31" t="s">
        <v>28</v>
      </c>
      <c r="E106" s="31" t="s">
        <v>29</v>
      </c>
      <c r="F106" s="54" t="s">
        <v>113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37325</v>
      </c>
      <c r="U106" s="58" t="n">
        <f aca="false">U108</f>
        <v>74900</v>
      </c>
    </row>
    <row r="107" customFormat="false" ht="34.5" hidden="true" customHeight="true" outlineLevel="0" collapsed="false">
      <c r="A107" s="52" t="s">
        <v>44</v>
      </c>
      <c r="B107" s="30" t="s">
        <v>100</v>
      </c>
      <c r="C107" s="31" t="s">
        <v>27</v>
      </c>
      <c r="D107" s="31" t="s">
        <v>28</v>
      </c>
      <c r="E107" s="31" t="s">
        <v>29</v>
      </c>
      <c r="F107" s="54" t="s">
        <v>113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37325</v>
      </c>
      <c r="U107" s="58" t="n">
        <f aca="false">U108</f>
        <v>74900</v>
      </c>
    </row>
    <row r="108" customFormat="false" ht="18.75" hidden="true" customHeight="true" outlineLevel="0" collapsed="false">
      <c r="A108" s="52" t="s">
        <v>103</v>
      </c>
      <c r="B108" s="30" t="s">
        <v>100</v>
      </c>
      <c r="C108" s="31" t="s">
        <v>27</v>
      </c>
      <c r="D108" s="31" t="s">
        <v>28</v>
      </c>
      <c r="E108" s="31" t="s">
        <v>29</v>
      </c>
      <c r="F108" s="54" t="s">
        <v>113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37325</v>
      </c>
      <c r="U108" s="58" t="n">
        <v>74900</v>
      </c>
    </row>
    <row r="109" customFormat="false" ht="15.75" hidden="false" customHeight="true" outlineLevel="0" collapsed="false">
      <c r="A109" s="48" t="s">
        <v>114</v>
      </c>
      <c r="B109" s="30" t="s">
        <v>100</v>
      </c>
      <c r="C109" s="31" t="s">
        <v>27</v>
      </c>
      <c r="D109" s="31" t="s">
        <v>28</v>
      </c>
      <c r="E109" s="31" t="s">
        <v>115</v>
      </c>
      <c r="F109" s="31" t="s">
        <v>116</v>
      </c>
      <c r="G109" s="31"/>
      <c r="H109" s="31"/>
      <c r="I109" s="45" t="n">
        <f aca="false">I111</f>
        <v>215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false" customHeight="true" outlineLevel="0" collapsed="false">
      <c r="A110" s="48" t="s">
        <v>44</v>
      </c>
      <c r="B110" s="30" t="s">
        <v>100</v>
      </c>
      <c r="C110" s="31" t="s">
        <v>27</v>
      </c>
      <c r="D110" s="31" t="s">
        <v>28</v>
      </c>
      <c r="E110" s="31" t="s">
        <v>115</v>
      </c>
      <c r="F110" s="31" t="s">
        <v>116</v>
      </c>
      <c r="G110" s="31" t="s">
        <v>45</v>
      </c>
      <c r="H110" s="31"/>
      <c r="I110" s="45" t="n">
        <f aca="false">I111</f>
        <v>215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false" customHeight="true" outlineLevel="0" collapsed="false">
      <c r="A111" s="68" t="s">
        <v>117</v>
      </c>
      <c r="B111" s="30" t="s">
        <v>100</v>
      </c>
      <c r="C111" s="31" t="s">
        <v>27</v>
      </c>
      <c r="D111" s="31" t="s">
        <v>28</v>
      </c>
      <c r="E111" s="31" t="s">
        <v>115</v>
      </c>
      <c r="F111" s="31" t="s">
        <v>116</v>
      </c>
      <c r="G111" s="31" t="s">
        <v>118</v>
      </c>
      <c r="H111" s="31"/>
      <c r="I111" s="45" t="n">
        <v>215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9</v>
      </c>
      <c r="G112" s="72"/>
      <c r="H112" s="72"/>
      <c r="I112" s="73" t="n">
        <f aca="false">I23+I96</f>
        <v>2202956.91</v>
      </c>
      <c r="J112" s="73" t="n">
        <f aca="false">J23+J96</f>
        <v>1607354</v>
      </c>
      <c r="K112" s="73" t="n">
        <f aca="false">K23+K96</f>
        <v>1593466</v>
      </c>
      <c r="L112" s="73" t="n">
        <f aca="false">L23+L96</f>
        <v>1073783</v>
      </c>
      <c r="M112" s="73" t="n">
        <f aca="false">M23+M96</f>
        <v>1073783</v>
      </c>
      <c r="N112" s="73" t="n">
        <f aca="false">N23+N96</f>
        <v>1073783</v>
      </c>
      <c r="O112" s="73" t="n">
        <f aca="false">O23+O96</f>
        <v>1073783</v>
      </c>
      <c r="P112" s="73" t="n">
        <f aca="false">P23+P96</f>
        <v>1073783</v>
      </c>
      <c r="Q112" s="73" t="n">
        <f aca="false">Q23+Q96</f>
        <v>1073783</v>
      </c>
      <c r="R112" s="73" t="n">
        <f aca="false">R23+R96</f>
        <v>1073783</v>
      </c>
      <c r="S112" s="73" t="n">
        <f aca="false">S23+S96</f>
        <v>1073783</v>
      </c>
      <c r="T112" s="73" t="n">
        <f aca="false">T23+T96</f>
        <v>1644805</v>
      </c>
      <c r="U112" s="73" t="n">
        <f aca="false">U23+U96</f>
        <v>1663851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20</v>
      </c>
    </row>
  </sheetData>
  <mergeCells count="17">
    <mergeCell ref="F1:R1"/>
    <mergeCell ref="F2:R2"/>
    <mergeCell ref="F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5-01-13T13:25:50Z</dcterms:modified>
  <cp:revision>0</cp:revision>
  <dc:subject/>
  <dc:title/>
</cp:coreProperties>
</file>