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" sheetId="1" state="visible" r:id="rId2"/>
  </sheets>
  <definedNames>
    <definedName function="false" hidden="false" localSheetId="0" name="_xlnm.Print_Area" vbProcedure="false">дох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 к решению №41 от  "11" июня 2025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  <r>
      <rPr>
        <sz val="12"/>
        <rFont val="Times New Roman"/>
        <family val="1"/>
        <charset val="204"/>
      </rPr>
      <t xml:space="preserve">.2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20" декабря 2024 г.    №2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1206000</v>
      </c>
      <c r="D14" s="25" t="n">
        <f aca="false">D15+D22+D30+D35+D20+D36+D32</f>
        <v>1048000</v>
      </c>
      <c r="E14" s="25" t="n">
        <f aca="false">E15+E22+E30+E35+E20+E36+E32</f>
        <v>1077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6000</v>
      </c>
      <c r="D15" s="27" t="n">
        <f aca="false">D16</f>
        <v>6000</v>
      </c>
      <c r="E15" s="27" t="n">
        <f aca="false">E16</f>
        <v>6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6000</v>
      </c>
      <c r="D16" s="27" t="n">
        <f aca="false">D17+D18+D19</f>
        <v>6000</v>
      </c>
      <c r="E16" s="27" t="n">
        <f aca="false">E17+E18+E19</f>
        <v>6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6000</v>
      </c>
      <c r="D17" s="32" t="n">
        <v>6000</v>
      </c>
      <c r="E17" s="32" t="n">
        <v>6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573000</v>
      </c>
      <c r="D22" s="43" t="n">
        <f aca="false">D23+D25</f>
        <v>592000</v>
      </c>
      <c r="E22" s="43" t="n">
        <f aca="false">E23+E25</f>
        <v>62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32000</v>
      </c>
      <c r="D23" s="43" t="n">
        <f aca="false">D24</f>
        <v>35000</v>
      </c>
      <c r="E23" s="43" t="n">
        <f aca="false">E24</f>
        <v>35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32000</v>
      </c>
      <c r="D24" s="33" t="n">
        <v>35000</v>
      </c>
      <c r="E24" s="33" t="n">
        <v>35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541000</v>
      </c>
      <c r="D25" s="43" t="n">
        <f aca="false">D27+D28</f>
        <v>557000</v>
      </c>
      <c r="E25" s="43" t="n">
        <f aca="false">E27+E28</f>
        <v>586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152000</v>
      </c>
      <c r="D26" s="50" t="n">
        <f aca="false">D27</f>
        <v>157000</v>
      </c>
      <c r="E26" s="50" t="n">
        <f aca="false">E27</f>
        <v>159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152000</v>
      </c>
      <c r="D27" s="34" t="n">
        <v>157000</v>
      </c>
      <c r="E27" s="34" t="n">
        <v>159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89000</v>
      </c>
      <c r="D28" s="52" t="n">
        <f aca="false">D29</f>
        <v>400000</v>
      </c>
      <c r="E28" s="50" t="n">
        <f aca="false">E29</f>
        <v>427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89000</v>
      </c>
      <c r="D29" s="34" t="n">
        <v>400000</v>
      </c>
      <c r="E29" s="34" t="n">
        <v>427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627000</v>
      </c>
      <c r="D36" s="67" t="n">
        <f aca="false">D37</f>
        <v>450000</v>
      </c>
      <c r="E36" s="67" t="n">
        <f aca="false">E37</f>
        <v>45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f aca="false">400000+60000+167000</f>
        <v>627000</v>
      </c>
      <c r="D37" s="62" t="n">
        <v>450000</v>
      </c>
      <c r="E37" s="62" t="n">
        <v>45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878414</v>
      </c>
      <c r="D38" s="69" t="n">
        <f aca="false">D39</f>
        <v>819658</v>
      </c>
      <c r="E38" s="70" t="n">
        <f aca="false">E39</f>
        <v>825902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878414</v>
      </c>
      <c r="D39" s="74" t="n">
        <f aca="false">D40+D43+D45</f>
        <v>819658</v>
      </c>
      <c r="E39" s="74" t="n">
        <f aca="false">E40+E43+E45</f>
        <v>825902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241700</v>
      </c>
      <c r="D40" s="74" t="n">
        <f aca="false">D42+D41</f>
        <v>241700</v>
      </c>
      <c r="E40" s="74" t="n">
        <f aca="false">E42+E41</f>
        <v>241700</v>
      </c>
    </row>
    <row r="41" s="76" customFormat="true" ht="30" hidden="fals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62" t="n">
        <v>0</v>
      </c>
    </row>
    <row r="42" s="76" customFormat="true" ht="30.75" hidden="false" customHeight="true" outlineLevel="0" collapsed="false">
      <c r="A42" s="77" t="s">
        <v>70</v>
      </c>
      <c r="B42" s="80" t="s">
        <v>71</v>
      </c>
      <c r="C42" s="79" t="n">
        <v>241700</v>
      </c>
      <c r="D42" s="79" t="n">
        <v>241700</v>
      </c>
      <c r="E42" s="79" t="n">
        <v>241700</v>
      </c>
    </row>
    <row r="43" s="19" customFormat="true" ht="29.25" hidden="false" customHeight="true" outlineLevel="0" collapsed="false">
      <c r="A43" s="81" t="s">
        <v>72</v>
      </c>
      <c r="B43" s="82" t="s">
        <v>73</v>
      </c>
      <c r="C43" s="83" t="n">
        <f aca="false">C44</f>
        <v>163046</v>
      </c>
      <c r="D43" s="83" t="n">
        <f aca="false">D44</f>
        <v>177958</v>
      </c>
      <c r="E43" s="83" t="n">
        <f aca="false">E44</f>
        <v>184202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4" t="n">
        <v>163046</v>
      </c>
      <c r="D44" s="84" t="n">
        <v>177958</v>
      </c>
      <c r="E44" s="84" t="n">
        <v>184202</v>
      </c>
    </row>
    <row r="45" customFormat="false" ht="14.25" hidden="false" customHeight="true" outlineLevel="0" collapsed="false">
      <c r="A45" s="85" t="s">
        <v>76</v>
      </c>
      <c r="B45" s="86" t="s">
        <v>77</v>
      </c>
      <c r="C45" s="69" t="n">
        <f aca="false">C46+C47</f>
        <v>473668</v>
      </c>
      <c r="D45" s="69" t="n">
        <f aca="false">D46+D47</f>
        <v>400000</v>
      </c>
      <c r="E45" s="69" t="n">
        <f aca="false">E46+E47</f>
        <v>400000</v>
      </c>
    </row>
    <row r="46" customFormat="false" ht="29.25" hidden="false" customHeight="true" outlineLevel="0" collapsed="false">
      <c r="A46" s="87" t="s">
        <v>78</v>
      </c>
      <c r="B46" s="88" t="s">
        <v>79</v>
      </c>
      <c r="C46" s="89" t="n">
        <f aca="false">35000+3000+12668</f>
        <v>50668</v>
      </c>
      <c r="D46" s="90" t="n">
        <v>0</v>
      </c>
      <c r="E46" s="90" t="n">
        <v>0</v>
      </c>
    </row>
    <row r="47" customFormat="false" ht="29.25" hidden="false" customHeight="true" outlineLevel="0" collapsed="false">
      <c r="A47" s="91" t="s">
        <v>80</v>
      </c>
      <c r="B47" s="92" t="s">
        <v>81</v>
      </c>
      <c r="C47" s="79" t="n">
        <f aca="false">650000-60000-167000</f>
        <v>423000</v>
      </c>
      <c r="D47" s="62" t="n">
        <v>400000</v>
      </c>
      <c r="E47" s="62" t="n">
        <v>400000</v>
      </c>
    </row>
    <row r="48" s="96" customFormat="true" ht="21" hidden="false" customHeight="true" outlineLevel="0" collapsed="false">
      <c r="A48" s="93"/>
      <c r="B48" s="94" t="s">
        <v>82</v>
      </c>
      <c r="C48" s="95" t="n">
        <f aca="false">C38+C14</f>
        <v>2084414</v>
      </c>
      <c r="D48" s="95" t="n">
        <f aca="false">D38+D14</f>
        <v>1867658</v>
      </c>
      <c r="E48" s="95" t="n">
        <f aca="false">E38+E14</f>
        <v>1902902</v>
      </c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8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7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7"/>
    </row>
    <row r="56" customFormat="false" ht="15.75" hidden="false" customHeight="true" outlineLevel="0" collapsed="false">
      <c r="C56" s="99"/>
    </row>
    <row r="57" customFormat="false" ht="15.75" hidden="false" customHeight="true" outlineLevel="0" collapsed="false">
      <c r="C57" s="97"/>
    </row>
    <row r="58" customFormat="false" ht="15.75" hidden="false" customHeight="true" outlineLevel="0" collapsed="false">
      <c r="C58" s="97"/>
    </row>
    <row r="59" customFormat="false" ht="15" hidden="false" customHeight="true" outlineLevel="0" collapsed="false">
      <c r="C59" s="100"/>
    </row>
    <row r="60" customFormat="false" ht="15" hidden="false" customHeight="true" outlineLevel="0" collapsed="false">
      <c r="C60" s="100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  <row r="73" customFormat="false" ht="15" hidden="false" customHeight="true" outlineLevel="0" collapsed="false">
      <c r="C73" s="100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6-11T06:39:53Z</dcterms:modified>
  <cp:revision>0</cp:revision>
  <dc:subject/>
  <dc:title/>
</cp:coreProperties>
</file>