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 к решению 30 от 26.12.2024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21" декабря 2023 г.    №144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439706.68</v>
      </c>
      <c r="D14" s="25" t="n">
        <f aca="false">D15+D22+D30+D35+D20+D36+D32</f>
        <v>861000</v>
      </c>
      <c r="E14" s="25" t="n">
        <f aca="false">E15+E22+E30+E35+E20+E36+E32</f>
        <v>866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2500</v>
      </c>
      <c r="D15" s="27" t="n">
        <f aca="false">D16</f>
        <v>5000</v>
      </c>
      <c r="E15" s="27" t="n">
        <f aca="false">E16</f>
        <v>5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2500</v>
      </c>
      <c r="D16" s="27" t="n">
        <f aca="false">D17+D18+D19</f>
        <v>5000</v>
      </c>
      <c r="E16" s="27" t="n">
        <f aca="false">E17+E18+E19</f>
        <v>5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2500</v>
      </c>
      <c r="D17" s="33" t="n">
        <v>5000</v>
      </c>
      <c r="E17" s="33" t="n">
        <v>5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432206.68</v>
      </c>
      <c r="D22" s="43" t="n">
        <f aca="false">D23+D25</f>
        <v>456000</v>
      </c>
      <c r="E22" s="43" t="n">
        <f aca="false">E23+E25</f>
        <v>46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26000</v>
      </c>
      <c r="D23" s="43" t="n">
        <f aca="false">D24</f>
        <v>36000</v>
      </c>
      <c r="E23" s="43" t="n">
        <f aca="false">E24</f>
        <v>37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26000</v>
      </c>
      <c r="D24" s="33" t="n">
        <v>36000</v>
      </c>
      <c r="E24" s="33" t="n">
        <v>37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406206.68</v>
      </c>
      <c r="D25" s="43" t="n">
        <f aca="false">D27+D28</f>
        <v>420000</v>
      </c>
      <c r="E25" s="43" t="n">
        <f aca="false">E27+E28</f>
        <v>424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82206.68</v>
      </c>
      <c r="D26" s="50" t="n">
        <f aca="false">D27</f>
        <v>93000</v>
      </c>
      <c r="E26" s="50" t="n">
        <f aca="false">E27</f>
        <v>94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82206.68</v>
      </c>
      <c r="D27" s="34" t="n">
        <v>93000</v>
      </c>
      <c r="E27" s="34" t="n">
        <v>94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24000</v>
      </c>
      <c r="D28" s="52" t="n">
        <f aca="false">D29</f>
        <v>327000</v>
      </c>
      <c r="E28" s="50" t="n">
        <f aca="false">E29</f>
        <v>330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24000</v>
      </c>
      <c r="D29" s="34" t="n">
        <v>327000</v>
      </c>
      <c r="E29" s="34" t="n">
        <v>330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5000</v>
      </c>
      <c r="D36" s="67" t="n">
        <f aca="false">D37</f>
        <v>400000</v>
      </c>
      <c r="E36" s="67" t="n">
        <f aca="false">E37</f>
        <v>40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v>5000</v>
      </c>
      <c r="D37" s="62" t="n">
        <v>400000</v>
      </c>
      <c r="E37" s="62" t="n">
        <v>40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1721194</v>
      </c>
      <c r="D38" s="69" t="n">
        <f aca="false">D39</f>
        <v>783805</v>
      </c>
      <c r="E38" s="70" t="n">
        <f aca="false">E39</f>
        <v>797851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1721194</v>
      </c>
      <c r="D39" s="74" t="n">
        <f aca="false">D40+D43+D45</f>
        <v>783805</v>
      </c>
      <c r="E39" s="74" t="n">
        <f aca="false">E40+E43+E45</f>
        <v>797851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1312000</v>
      </c>
      <c r="D40" s="74" t="n">
        <f aca="false">D42+D41</f>
        <v>632000</v>
      </c>
      <c r="E40" s="74" t="n">
        <f aca="false">E42+E41</f>
        <v>63200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f aca="false">835000+195000+100000</f>
        <v>1130000</v>
      </c>
      <c r="D41" s="62" t="n">
        <v>450000</v>
      </c>
      <c r="E41" s="80" t="n">
        <v>45000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182000</v>
      </c>
      <c r="D42" s="79" t="n">
        <v>182000</v>
      </c>
      <c r="E42" s="79" t="n">
        <v>182000</v>
      </c>
    </row>
    <row r="43" s="19" customFormat="true" ht="29.25" hidden="false" customHeight="true" outlineLevel="0" collapsed="false">
      <c r="A43" s="82" t="s">
        <v>72</v>
      </c>
      <c r="B43" s="83" t="s">
        <v>73</v>
      </c>
      <c r="C43" s="84" t="n">
        <f aca="false">C44</f>
        <v>138178</v>
      </c>
      <c r="D43" s="84" t="n">
        <f aca="false">D44</f>
        <v>151805</v>
      </c>
      <c r="E43" s="84" t="n">
        <f aca="false">E44</f>
        <v>165851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5" t="n">
        <f aca="false">137993+185</f>
        <v>138178</v>
      </c>
      <c r="D44" s="85" t="n">
        <v>151805</v>
      </c>
      <c r="E44" s="85" t="n">
        <v>165851</v>
      </c>
    </row>
    <row r="45" customFormat="false" ht="14.25" hidden="false" customHeight="true" outlineLevel="0" collapsed="false">
      <c r="A45" s="86" t="s">
        <v>76</v>
      </c>
      <c r="B45" s="87" t="s">
        <v>77</v>
      </c>
      <c r="C45" s="69" t="n">
        <f aca="false">C46+C47</f>
        <v>271016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8" t="s">
        <v>78</v>
      </c>
      <c r="B46" s="89" t="s">
        <v>79</v>
      </c>
      <c r="C46" s="90" t="n">
        <f aca="false">35000+22735</f>
        <v>57735</v>
      </c>
      <c r="D46" s="91" t="n">
        <v>0</v>
      </c>
      <c r="E46" s="91" t="n">
        <v>0</v>
      </c>
    </row>
    <row r="47" customFormat="false" ht="29.25" hidden="false" customHeight="true" outlineLevel="0" collapsed="false">
      <c r="A47" s="92" t="s">
        <v>80</v>
      </c>
      <c r="B47" s="93" t="s">
        <v>81</v>
      </c>
      <c r="C47" s="79" t="n">
        <v>213281</v>
      </c>
      <c r="D47" s="94"/>
      <c r="E47" s="94"/>
    </row>
    <row r="48" s="98" customFormat="true" ht="21" hidden="false" customHeight="true" outlineLevel="0" collapsed="false">
      <c r="A48" s="95"/>
      <c r="B48" s="96" t="s">
        <v>82</v>
      </c>
      <c r="C48" s="97" t="n">
        <f aca="false">C38+C14</f>
        <v>2160900.68</v>
      </c>
      <c r="D48" s="97" t="n">
        <f aca="false">D38+D14</f>
        <v>1644805</v>
      </c>
      <c r="E48" s="97" t="n">
        <f aca="false">E38+E14</f>
        <v>1663851</v>
      </c>
    </row>
    <row r="49" customFormat="false" ht="15.75" hidden="false" customHeight="true" outlineLevel="0" collapsed="false">
      <c r="C49" s="99"/>
    </row>
    <row r="50" customFormat="false" ht="15.75" hidden="false" customHeight="true" outlineLevel="0" collapsed="false">
      <c r="C50" s="100"/>
    </row>
    <row r="51" customFormat="false" ht="15.75" hidden="false" customHeight="true" outlineLevel="0" collapsed="false">
      <c r="C51" s="99"/>
    </row>
    <row r="52" customFormat="false" ht="15.75" hidden="false" customHeight="true" outlineLevel="0" collapsed="false">
      <c r="C52" s="99"/>
    </row>
    <row r="53" customFormat="false" ht="15.75" hidden="false" customHeight="true" outlineLevel="0" collapsed="false">
      <c r="C53" s="99"/>
    </row>
    <row r="54" customFormat="false" ht="15.75" hidden="false" customHeight="true" outlineLevel="0" collapsed="false">
      <c r="C54" s="99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99"/>
    </row>
    <row r="58" customFormat="false" ht="15.75" hidden="false" customHeight="true" outlineLevel="0" collapsed="false">
      <c r="C58" s="99"/>
    </row>
    <row r="59" customFormat="false" ht="15" hidden="false" customHeight="true" outlineLevel="0" collapsed="false">
      <c r="C59" s="102"/>
    </row>
    <row r="60" customFormat="false" ht="15" hidden="false" customHeight="true" outlineLevel="0" collapsed="false">
      <c r="C60" s="102"/>
    </row>
    <row r="61" customFormat="false" ht="15" hidden="false" customHeight="true" outlineLevel="0" collapsed="false">
      <c r="C61" s="102"/>
    </row>
    <row r="62" customFormat="false" ht="15" hidden="false" customHeight="true" outlineLevel="0" collapsed="false">
      <c r="C62" s="102"/>
    </row>
    <row r="63" customFormat="false" ht="15" hidden="false" customHeight="true" outlineLevel="0" collapsed="false">
      <c r="C63" s="102"/>
    </row>
    <row r="64" customFormat="false" ht="15" hidden="false" customHeight="true" outlineLevel="0" collapsed="false">
      <c r="C64" s="102"/>
    </row>
    <row r="65" customFormat="false" ht="15" hidden="false" customHeight="true" outlineLevel="0" collapsed="false">
      <c r="C65" s="102"/>
    </row>
    <row r="66" customFormat="false" ht="15" hidden="false" customHeight="true" outlineLevel="0" collapsed="false">
      <c r="C66" s="102"/>
    </row>
    <row r="67" customFormat="false" ht="15" hidden="false" customHeight="true" outlineLevel="0" collapsed="false">
      <c r="C67" s="102"/>
    </row>
    <row r="68" customFormat="false" ht="15" hidden="false" customHeight="true" outlineLevel="0" collapsed="false">
      <c r="C68" s="102"/>
    </row>
    <row r="69" customFormat="false" ht="15" hidden="false" customHeight="true" outlineLevel="0" collapsed="false">
      <c r="C69" s="102"/>
    </row>
    <row r="70" customFormat="false" ht="15" hidden="false" customHeight="true" outlineLevel="0" collapsed="false">
      <c r="C70" s="102"/>
    </row>
    <row r="71" customFormat="false" ht="15" hidden="false" customHeight="true" outlineLevel="0" collapsed="false">
      <c r="C71" s="102"/>
    </row>
    <row r="72" customFormat="false" ht="15" hidden="false" customHeight="true" outlineLevel="0" collapsed="false">
      <c r="C72" s="102"/>
    </row>
    <row r="73" customFormat="false" ht="15" hidden="false" customHeight="true" outlineLevel="0" collapsed="false">
      <c r="C73" s="102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1-13T13:26:06Z</dcterms:modified>
  <cp:revision>0</cp:revision>
  <dc:subject/>
  <dc:title/>
</cp:coreProperties>
</file>